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3</definedName>
    <definedName function="false" hidden="false" localSheetId="0" name="_xlnm.Print_Titles" vbProcedure="false">Лист1!$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Приложение № 1                                                      
к постановлению                  
Администрации города Норильска 
от 22.06.2018 № 251        
Приложение № 1
к муниципальной Программе
"Управление муниципальным
имуществом" на 2017 - 2020 годы,
утвержденной постановлением
Администрации города Норильска
от 07.12.2016 № 588
</t>
  </si>
  <si>
    <t xml:space="preserve">Направление и объемы финансирования муниципальной программы  "УПРАВЛЕНИЕ МУНИЦИПАЛЬНЫМ ИМУЩЕСТВОМ" 
на 2017-2020 годы</t>
  </si>
  <si>
    <t xml:space="preserve">№ п/п</t>
  </si>
  <si>
    <t xml:space="preserve">Подпрограммы, основные мероприятия и отдельные мероприятия МП</t>
  </si>
  <si>
    <t xml:space="preserve">Наименование ГРБС</t>
  </si>
  <si>
    <t xml:space="preserve">Код бюджетной классификации</t>
  </si>
  <si>
    <t xml:space="preserve">Общий объем финансирования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бъем финансирования,</t>
  </si>
  <si>
    <t xml:space="preserve">тыс. руб.</t>
  </si>
  <si>
    <t xml:space="preserve">тыс. руб..</t>
  </si>
  <si>
    <t xml:space="preserve">МБ</t>
  </si>
  <si>
    <t xml:space="preserve">КБ</t>
  </si>
  <si>
    <t xml:space="preserve">Итого</t>
  </si>
  <si>
    <t xml:space="preserve">финанси-</t>
  </si>
  <si>
    <t xml:space="preserve">рование</t>
  </si>
  <si>
    <t xml:space="preserve">рования</t>
  </si>
  <si>
    <t xml:space="preserve">КЦСР</t>
  </si>
  <si>
    <t xml:space="preserve">(8+11+14+17)</t>
  </si>
  <si>
    <t xml:space="preserve">год</t>
  </si>
  <si>
    <t xml:space="preserve">(6+7)</t>
  </si>
  <si>
    <t xml:space="preserve">(9+10)</t>
  </si>
  <si>
    <t xml:space="preserve">(12+13)</t>
  </si>
  <si>
    <t xml:space="preserve">(15+16)</t>
  </si>
  <si>
    <t xml:space="preserve">1.</t>
  </si>
  <si>
    <t xml:space="preserve">ОСНОВНОЕ МЕРОПРИЯТИЕ 1: "Обеспечение выполнения функций органами местного самоуправления в части решения вопросов местного значения""</t>
  </si>
  <si>
    <t xml:space="preserve">01.0.00.00100 01.0.00.10470</t>
  </si>
  <si>
    <t xml:space="preserve">1.1</t>
  </si>
  <si>
    <t xml:space="preserve">МЕРОПРИЯТИЕ: 1.1. "Обеспечение выполнения функций органами местного самоуправления в части решения вопросов местного значения"</t>
  </si>
  <si>
    <t xml:space="preserve">УИ</t>
  </si>
  <si>
    <t xml:space="preserve">01.0.00.00110  01.0.00.10470</t>
  </si>
  <si>
    <t xml:space="preserve">1.2</t>
  </si>
  <si>
    <t xml:space="preserve">МЕРОПРИЯТИЕ: 1.2. "Совершенствование материально-технической базы"</t>
  </si>
  <si>
    <t xml:space="preserve">01.0.00.00120</t>
  </si>
  <si>
    <t xml:space="preserve">1.2.1</t>
  </si>
  <si>
    <t xml:space="preserve">Мероприятие 1.2.1. "Приобретение материальных запасов"</t>
  </si>
  <si>
    <t xml:space="preserve">1.2.2</t>
  </si>
  <si>
    <t xml:space="preserve">Мероприятие 1.2.2. "Приобретение основных средств"</t>
  </si>
  <si>
    <t xml:space="preserve">1.2.3</t>
  </si>
  <si>
    <t xml:space="preserve">Мероприятие 1.2.3. "Приобретение мягкого инвентаря"</t>
  </si>
  <si>
    <t xml:space="preserve">1.3</t>
  </si>
  <si>
    <t xml:space="preserve">МЕРОПРИЯТИЕ: 1.3. "Мероприятия по землеустройству и землепользованию"</t>
  </si>
  <si>
    <t xml:space="preserve">01.0.00.00130</t>
  </si>
  <si>
    <t xml:space="preserve">1.3.1</t>
  </si>
  <si>
    <t xml:space="preserve">Мероприятия по землеустройству и землепользованию</t>
  </si>
  <si>
    <t xml:space="preserve">1.3.2</t>
  </si>
  <si>
    <t xml:space="preserve">Внесение изменений в Генеральный план городского округа - муниципального образования город Норильск, Правила землепользования и застройки муниципального образования город Норильск, подготовка проектов планировки и межевания территории</t>
  </si>
  <si>
    <t xml:space="preserve">Администрация города Норильска (УГиЗ)</t>
  </si>
  <si>
    <t xml:space="preserve">1.4</t>
  </si>
  <si>
    <t xml:space="preserve">МЕРОПРИЯТИЕ: 1.4. "Мероприятия по проведению технической инвентаризации"</t>
  </si>
  <si>
    <t xml:space="preserve">01.0.00.00140</t>
  </si>
  <si>
    <t xml:space="preserve">2.</t>
  </si>
  <si>
    <t xml:space="preserve">ОСНОВНОЕ МЕРОПРИЯТИЕ  2. "Содержание и обслуживание муниципального имущества"</t>
  </si>
  <si>
    <t xml:space="preserve">01.0.00.00300</t>
  </si>
  <si>
    <t xml:space="preserve">2.1.</t>
  </si>
  <si>
    <t xml:space="preserve">МЕРОПРИЯТИЕ 2.1. "Содержание муниципальных пустующих жилых и нежилых помещений"</t>
  </si>
  <si>
    <t xml:space="preserve">УЖКХ</t>
  </si>
  <si>
    <t xml:space="preserve">01.0.00.00310</t>
  </si>
  <si>
    <t xml:space="preserve">2.2. </t>
  </si>
  <si>
    <t xml:space="preserve">МЕРОПРИЯТИЕ 2.2. "Компенсация безнадежной к взысканию задолженности"</t>
  </si>
  <si>
    <t xml:space="preserve">01.0.00.00320</t>
  </si>
  <si>
    <t xml:space="preserve">2.3.</t>
  </si>
  <si>
    <t xml:space="preserve">МЕРОПРИЯТИЕ: 2.3.   "Проведение санитарно-дезинфекционных работ высвободившихся муниципальных жилых помещений многоквартирных домов для последующего заселения"</t>
  </si>
  <si>
    <t xml:space="preserve">01.0.00.00330</t>
  </si>
  <si>
    <t xml:space="preserve">2.4.</t>
  </si>
  <si>
    <t xml:space="preserve">МЕРОПРИЯТИЕ 2.4. "Исполнение обязательства муниципального образования город Норильск перед исполнителями коммунальных услуг по внесению платы за коммунальные услуги в части платы, сформированной в связи с применением повышающих коэффициентов по муниципальным жилым помещениям, в которых имеется техническая возможность, но не установлены индивидуальные приборы учета коммунальных ресурсов"</t>
  </si>
  <si>
    <t xml:space="preserve">01.0.00.00340</t>
  </si>
  <si>
    <t xml:space="preserve">Итого по МП</t>
  </si>
  <si>
    <t xml:space="preserve">01.0.00.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60" zoomScalePageLayoutView="70" workbookViewId="0">
      <selection pane="topLeft" activeCell="F1" activeCellId="0" sqref="F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36.1"/>
    <col collapsed="false" customWidth="true" hidden="false" outlineLevel="0" max="3" min="3" style="3" width="14.1"/>
    <col collapsed="false" customWidth="true" hidden="false" outlineLevel="0" max="4" min="4" style="2" width="15.43"/>
    <col collapsed="false" customWidth="true" hidden="false" outlineLevel="0" max="5" min="5" style="3" width="16.32"/>
    <col collapsed="false" customWidth="true" hidden="false" outlineLevel="0" max="6" min="6" style="3" width="12.32"/>
    <col collapsed="false" customWidth="true" hidden="false" outlineLevel="0" max="7" min="7" style="3" width="10.66"/>
    <col collapsed="false" customWidth="true" hidden="false" outlineLevel="0" max="8" min="8" style="3" width="15.66"/>
    <col collapsed="false" customWidth="true" hidden="false" outlineLevel="0" max="9" min="9" style="3" width="11.43"/>
    <col collapsed="false" customWidth="true" hidden="false" outlineLevel="0" max="10" min="10" style="3" width="9.87"/>
    <col collapsed="false" customWidth="true" hidden="false" outlineLevel="0" max="11" min="11" style="3" width="12.43"/>
    <col collapsed="false" customWidth="true" hidden="false" outlineLevel="0" max="12" min="12" style="3" width="11.32"/>
    <col collapsed="false" customWidth="true" hidden="false" outlineLevel="0" max="13" min="13" style="3" width="10.1"/>
    <col collapsed="false" customWidth="true" hidden="false" outlineLevel="0" max="14" min="14" style="3" width="13.43"/>
    <col collapsed="false" customWidth="true" hidden="false" outlineLevel="0" max="15" min="15" style="3" width="11.32"/>
    <col collapsed="false" customWidth="true" hidden="false" outlineLevel="0" max="16" min="16" style="3" width="10.1"/>
    <col collapsed="false" customWidth="true" hidden="false" outlineLevel="0" max="17" min="17" style="3" width="13.43"/>
    <col collapsed="false" customWidth="false" hidden="false" outlineLevel="0" max="257" min="18" style="2" width="9.1"/>
  </cols>
  <sheetData>
    <row r="1" customFormat="false" ht="201.75" hidden="false" customHeight="true" outlineLevel="0" collapsed="false">
      <c r="A1" s="4"/>
      <c r="B1" s="5"/>
      <c r="C1" s="5"/>
      <c r="D1" s="5"/>
      <c r="E1" s="6"/>
      <c r="F1" s="7"/>
      <c r="G1" s="6"/>
      <c r="H1" s="6"/>
      <c r="I1" s="6"/>
      <c r="J1" s="6"/>
      <c r="K1" s="6"/>
      <c r="L1" s="8"/>
      <c r="M1" s="8"/>
      <c r="N1" s="8"/>
      <c r="O1" s="9" t="s">
        <v>0</v>
      </c>
      <c r="P1" s="9"/>
      <c r="Q1" s="9"/>
    </row>
    <row r="2" customFormat="false" ht="4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4" s="13" customFormat="true" ht="13.8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1" t="s">
        <v>7</v>
      </c>
      <c r="G4" s="11"/>
      <c r="H4" s="11"/>
      <c r="I4" s="11" t="s">
        <v>8</v>
      </c>
      <c r="J4" s="11"/>
      <c r="K4" s="11"/>
      <c r="L4" s="11" t="s">
        <v>9</v>
      </c>
      <c r="M4" s="11"/>
      <c r="N4" s="11"/>
      <c r="O4" s="11" t="s">
        <v>10</v>
      </c>
      <c r="P4" s="11"/>
      <c r="Q4" s="11"/>
    </row>
    <row r="5" s="13" customFormat="true" ht="13.8" hidden="false" customHeight="false" outlineLevel="0" collapsed="false">
      <c r="A5" s="11"/>
      <c r="B5" s="12"/>
      <c r="C5" s="12"/>
      <c r="D5" s="12"/>
      <c r="E5" s="12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3" customFormat="true" ht="13.8" hidden="false" customHeight="false" outlineLevel="0" collapsed="false">
      <c r="A6" s="11"/>
      <c r="B6" s="12"/>
      <c r="C6" s="12"/>
      <c r="D6" s="12"/>
      <c r="E6" s="12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s="13" customFormat="true" ht="16.5" hidden="false" customHeight="true" outlineLevel="0" collapsed="false">
      <c r="A7" s="11"/>
      <c r="B7" s="12"/>
      <c r="C7" s="12"/>
      <c r="D7" s="12"/>
      <c r="E7" s="12"/>
      <c r="F7" s="12" t="s">
        <v>11</v>
      </c>
      <c r="G7" s="12"/>
      <c r="H7" s="12"/>
      <c r="I7" s="12" t="s">
        <v>11</v>
      </c>
      <c r="J7" s="12"/>
      <c r="K7" s="12"/>
      <c r="L7" s="12" t="s">
        <v>11</v>
      </c>
      <c r="M7" s="12"/>
      <c r="N7" s="12"/>
      <c r="O7" s="12" t="s">
        <v>11</v>
      </c>
      <c r="P7" s="12"/>
      <c r="Q7" s="12"/>
    </row>
    <row r="8" s="13" customFormat="true" ht="13.8" hidden="false" customHeight="true" outlineLevel="0" collapsed="false">
      <c r="A8" s="11"/>
      <c r="B8" s="12"/>
      <c r="C8" s="12"/>
      <c r="D8" s="12"/>
      <c r="E8" s="12"/>
      <c r="F8" s="12" t="s">
        <v>12</v>
      </c>
      <c r="G8" s="12"/>
      <c r="H8" s="12"/>
      <c r="I8" s="12" t="s">
        <v>13</v>
      </c>
      <c r="J8" s="12"/>
      <c r="K8" s="12"/>
      <c r="L8" s="12" t="s">
        <v>12</v>
      </c>
      <c r="M8" s="12"/>
      <c r="N8" s="12"/>
      <c r="O8" s="12" t="s">
        <v>12</v>
      </c>
      <c r="P8" s="12"/>
      <c r="Q8" s="12"/>
    </row>
    <row r="9" s="13" customFormat="true" ht="13.8" hidden="false" customHeight="true" outlineLevel="0" collapsed="false">
      <c r="A9" s="11"/>
      <c r="B9" s="12"/>
      <c r="C9" s="12"/>
      <c r="D9" s="12"/>
      <c r="E9" s="12"/>
      <c r="F9" s="12" t="s">
        <v>14</v>
      </c>
      <c r="G9" s="12" t="s">
        <v>15</v>
      </c>
      <c r="H9" s="12" t="s">
        <v>16</v>
      </c>
      <c r="I9" s="12" t="s">
        <v>14</v>
      </c>
      <c r="J9" s="12" t="s">
        <v>15</v>
      </c>
      <c r="K9" s="12" t="s">
        <v>16</v>
      </c>
      <c r="L9" s="12" t="s">
        <v>14</v>
      </c>
      <c r="M9" s="12" t="s">
        <v>15</v>
      </c>
      <c r="N9" s="12" t="s">
        <v>16</v>
      </c>
      <c r="O9" s="12" t="s">
        <v>14</v>
      </c>
      <c r="P9" s="12" t="s">
        <v>15</v>
      </c>
      <c r="Q9" s="12" t="s">
        <v>16</v>
      </c>
    </row>
    <row r="10" s="13" customFormat="true" ht="13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 t="s">
        <v>17</v>
      </c>
      <c r="I10" s="12"/>
      <c r="J10" s="12"/>
      <c r="K10" s="12" t="s">
        <v>17</v>
      </c>
      <c r="L10" s="12"/>
      <c r="M10" s="12"/>
      <c r="N10" s="12" t="s">
        <v>17</v>
      </c>
      <c r="O10" s="12"/>
      <c r="P10" s="12"/>
      <c r="Q10" s="12" t="s">
        <v>17</v>
      </c>
    </row>
    <row r="11" s="13" customFormat="true" ht="13.8" hidden="false" customHeight="false" outlineLevel="0" collapsed="false">
      <c r="A11" s="11"/>
      <c r="B11" s="12"/>
      <c r="C11" s="12"/>
      <c r="D11" s="12"/>
      <c r="E11" s="12"/>
      <c r="F11" s="12"/>
      <c r="G11" s="12"/>
      <c r="H11" s="12" t="s">
        <v>18</v>
      </c>
      <c r="I11" s="12"/>
      <c r="J11" s="12"/>
      <c r="K11" s="12" t="s">
        <v>19</v>
      </c>
      <c r="L11" s="12"/>
      <c r="M11" s="12"/>
      <c r="N11" s="12" t="s">
        <v>19</v>
      </c>
      <c r="O11" s="12"/>
      <c r="P11" s="12"/>
      <c r="Q11" s="12" t="s">
        <v>19</v>
      </c>
    </row>
    <row r="12" s="13" customFormat="true" ht="13.8" hidden="false" customHeight="false" outlineLevel="0" collapsed="false">
      <c r="A12" s="11"/>
      <c r="B12" s="12"/>
      <c r="C12" s="12"/>
      <c r="D12" s="12"/>
      <c r="E12" s="12"/>
      <c r="F12" s="12"/>
      <c r="G12" s="12"/>
      <c r="H12" s="12" t="n">
        <v>2017</v>
      </c>
      <c r="I12" s="12"/>
      <c r="J12" s="12"/>
      <c r="K12" s="12" t="n">
        <v>2018</v>
      </c>
      <c r="L12" s="12"/>
      <c r="M12" s="12"/>
      <c r="N12" s="12" t="n">
        <v>2019</v>
      </c>
      <c r="O12" s="12"/>
      <c r="P12" s="12"/>
      <c r="Q12" s="12" t="n">
        <v>2020</v>
      </c>
    </row>
    <row r="13" s="13" customFormat="true" ht="13.8" hidden="false" customHeight="true" outlineLevel="0" collapsed="false">
      <c r="A13" s="11"/>
      <c r="B13" s="12"/>
      <c r="C13" s="12"/>
      <c r="D13" s="12" t="s">
        <v>20</v>
      </c>
      <c r="E13" s="12" t="s">
        <v>21</v>
      </c>
      <c r="F13" s="12"/>
      <c r="G13" s="12"/>
      <c r="H13" s="12" t="s">
        <v>22</v>
      </c>
      <c r="I13" s="12"/>
      <c r="J13" s="12"/>
      <c r="K13" s="12" t="s">
        <v>22</v>
      </c>
      <c r="L13" s="12"/>
      <c r="M13" s="12"/>
      <c r="N13" s="12" t="s">
        <v>22</v>
      </c>
      <c r="O13" s="12"/>
      <c r="P13" s="12"/>
      <c r="Q13" s="12" t="s">
        <v>22</v>
      </c>
    </row>
    <row r="14" s="13" customFormat="true" ht="17.25" hidden="false" customHeight="true" outlineLevel="0" collapsed="false">
      <c r="A14" s="11"/>
      <c r="B14" s="12"/>
      <c r="C14" s="12"/>
      <c r="D14" s="12"/>
      <c r="E14" s="12"/>
      <c r="F14" s="12"/>
      <c r="G14" s="12"/>
      <c r="H14" s="12" t="s">
        <v>23</v>
      </c>
      <c r="I14" s="12"/>
      <c r="J14" s="12"/>
      <c r="K14" s="12" t="s">
        <v>24</v>
      </c>
      <c r="L14" s="12"/>
      <c r="M14" s="12"/>
      <c r="N14" s="12" t="s">
        <v>25</v>
      </c>
      <c r="O14" s="12"/>
      <c r="P14" s="12"/>
      <c r="Q14" s="12" t="s">
        <v>26</v>
      </c>
    </row>
    <row r="15" s="13" customFormat="true" ht="13.8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s="13" customFormat="true" ht="13.8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  <c r="P16" s="12" t="n">
        <v>16</v>
      </c>
      <c r="Q16" s="12" t="n">
        <v>17</v>
      </c>
    </row>
    <row r="17" customFormat="false" ht="80.25" hidden="false" customHeight="true" outlineLevel="0" collapsed="false">
      <c r="A17" s="14" t="s">
        <v>27</v>
      </c>
      <c r="B17" s="15" t="s">
        <v>28</v>
      </c>
      <c r="C17" s="16"/>
      <c r="D17" s="17" t="s">
        <v>29</v>
      </c>
      <c r="E17" s="18" t="n">
        <f aca="false">H17+K17+N17+Q17</f>
        <v>214399.1</v>
      </c>
      <c r="F17" s="18" t="n">
        <f aca="false">F18+F19+F23+F26</f>
        <v>29341.1</v>
      </c>
      <c r="G17" s="18" t="n">
        <f aca="false">G18+G19+G23</f>
        <v>27010.1</v>
      </c>
      <c r="H17" s="18" t="n">
        <f aca="false">F17+G17</f>
        <v>56351.2</v>
      </c>
      <c r="I17" s="18" t="n">
        <f aca="false">I18+I19+I23+I26</f>
        <v>69320.8</v>
      </c>
      <c r="J17" s="18" t="n">
        <f aca="false">J18+J19+J23</f>
        <v>1131.9</v>
      </c>
      <c r="K17" s="18" t="n">
        <f aca="false">I17+J17</f>
        <v>70452.7</v>
      </c>
      <c r="L17" s="18" t="n">
        <f aca="false">L18+L19+L23+L26</f>
        <v>43771.7</v>
      </c>
      <c r="M17" s="18" t="n">
        <f aca="false">M18+M19+M23</f>
        <v>0</v>
      </c>
      <c r="N17" s="18" t="n">
        <f aca="false">L17+M17</f>
        <v>43771.7</v>
      </c>
      <c r="O17" s="18" t="n">
        <f aca="false">O18+O19+O23+O26</f>
        <v>43823.5</v>
      </c>
      <c r="P17" s="18" t="n">
        <f aca="false">P18+P19+P23</f>
        <v>0</v>
      </c>
      <c r="Q17" s="18" t="n">
        <f aca="false">O17+P17</f>
        <v>43823.5</v>
      </c>
    </row>
    <row r="18" customFormat="false" ht="84" hidden="false" customHeight="true" outlineLevel="0" collapsed="false">
      <c r="A18" s="19" t="s">
        <v>30</v>
      </c>
      <c r="B18" s="20" t="s">
        <v>31</v>
      </c>
      <c r="C18" s="14" t="s">
        <v>32</v>
      </c>
      <c r="D18" s="21" t="s">
        <v>33</v>
      </c>
      <c r="E18" s="18" t="n">
        <f aca="false">H18+K18+N18+Q18</f>
        <v>172343.1</v>
      </c>
      <c r="F18" s="22" t="n">
        <f aca="false">17483.2</f>
        <v>17483.2</v>
      </c>
      <c r="G18" s="18" t="n">
        <v>27010.1</v>
      </c>
      <c r="H18" s="18" t="n">
        <f aca="false">F18+G18</f>
        <v>44493.3</v>
      </c>
      <c r="I18" s="18" t="n">
        <f aca="false">41668.1+1118.6</f>
        <v>42786.7</v>
      </c>
      <c r="J18" s="18" t="n">
        <v>1131.9</v>
      </c>
      <c r="K18" s="18" t="n">
        <f aca="false">I18+J18</f>
        <v>43918.6</v>
      </c>
      <c r="L18" s="18" t="n">
        <f aca="false">13640.8+28298.9</f>
        <v>41939.7</v>
      </c>
      <c r="M18" s="18"/>
      <c r="N18" s="18" t="n">
        <f aca="false">L18+M18</f>
        <v>41939.7</v>
      </c>
      <c r="O18" s="18" t="n">
        <f aca="false">13692.6+28298.9</f>
        <v>41991.5</v>
      </c>
      <c r="P18" s="18"/>
      <c r="Q18" s="18" t="n">
        <f aca="false">O18+P18</f>
        <v>41991.5</v>
      </c>
    </row>
    <row r="19" customFormat="false" ht="47.25" hidden="false" customHeight="true" outlineLevel="0" collapsed="false">
      <c r="A19" s="19" t="s">
        <v>34</v>
      </c>
      <c r="B19" s="20" t="s">
        <v>35</v>
      </c>
      <c r="C19" s="14" t="s">
        <v>32</v>
      </c>
      <c r="D19" s="21" t="s">
        <v>36</v>
      </c>
      <c r="E19" s="18" t="n">
        <f aca="false">H19+K19+N19+Q19</f>
        <v>2498.1</v>
      </c>
      <c r="F19" s="18" t="n">
        <f aca="false">F20+F21+F22</f>
        <v>834.1</v>
      </c>
      <c r="G19" s="18"/>
      <c r="H19" s="18" t="n">
        <f aca="false">F19+G19</f>
        <v>834.1</v>
      </c>
      <c r="I19" s="18" t="n">
        <f aca="false">I20+I21</f>
        <v>1000</v>
      </c>
      <c r="J19" s="18"/>
      <c r="K19" s="18" t="n">
        <f aca="false">I19+J19</f>
        <v>1000</v>
      </c>
      <c r="L19" s="18" t="n">
        <f aca="false">L20+L21</f>
        <v>332</v>
      </c>
      <c r="M19" s="18"/>
      <c r="N19" s="18" t="n">
        <f aca="false">L19+M19</f>
        <v>332</v>
      </c>
      <c r="O19" s="18" t="n">
        <f aca="false">O20+O21</f>
        <v>332</v>
      </c>
      <c r="P19" s="18"/>
      <c r="Q19" s="18" t="n">
        <f aca="false">O19+P19</f>
        <v>332</v>
      </c>
    </row>
    <row r="20" customFormat="false" ht="39.75" hidden="false" customHeight="true" outlineLevel="0" collapsed="false">
      <c r="A20" s="19" t="s">
        <v>37</v>
      </c>
      <c r="B20" s="20" t="s">
        <v>38</v>
      </c>
      <c r="C20" s="14" t="s">
        <v>32</v>
      </c>
      <c r="D20" s="21" t="s">
        <v>36</v>
      </c>
      <c r="E20" s="18" t="n">
        <f aca="false">H20+K20+N20+Q20</f>
        <v>1709.6</v>
      </c>
      <c r="F20" s="23" t="n">
        <v>545.6</v>
      </c>
      <c r="G20" s="23"/>
      <c r="H20" s="18" t="n">
        <f aca="false">F20+G20</f>
        <v>545.6</v>
      </c>
      <c r="I20" s="23" t="n">
        <v>500</v>
      </c>
      <c r="J20" s="23"/>
      <c r="K20" s="18" t="n">
        <f aca="false">I20+J20</f>
        <v>500</v>
      </c>
      <c r="L20" s="23" t="n">
        <v>332</v>
      </c>
      <c r="M20" s="23"/>
      <c r="N20" s="18" t="n">
        <f aca="false">L20+M20</f>
        <v>332</v>
      </c>
      <c r="O20" s="23" t="n">
        <v>332</v>
      </c>
      <c r="P20" s="23"/>
      <c r="Q20" s="18" t="n">
        <f aca="false">O20+P20</f>
        <v>332</v>
      </c>
    </row>
    <row r="21" customFormat="false" ht="41.25" hidden="false" customHeight="true" outlineLevel="0" collapsed="false">
      <c r="A21" s="19" t="s">
        <v>39</v>
      </c>
      <c r="B21" s="20" t="s">
        <v>40</v>
      </c>
      <c r="C21" s="14" t="s">
        <v>32</v>
      </c>
      <c r="D21" s="21" t="s">
        <v>36</v>
      </c>
      <c r="E21" s="18" t="n">
        <f aca="false">H21+K21+N21+Q21</f>
        <v>754.7</v>
      </c>
      <c r="F21" s="23" t="n">
        <v>254.7</v>
      </c>
      <c r="G21" s="23"/>
      <c r="H21" s="18" t="n">
        <f aca="false">F21+G21</f>
        <v>254.7</v>
      </c>
      <c r="I21" s="23" t="n">
        <v>500</v>
      </c>
      <c r="J21" s="23"/>
      <c r="K21" s="18" t="n">
        <f aca="false">I21+J21</f>
        <v>500</v>
      </c>
      <c r="L21" s="23" t="n">
        <v>0</v>
      </c>
      <c r="M21" s="23"/>
      <c r="N21" s="18" t="n">
        <f aca="false">L21+M21</f>
        <v>0</v>
      </c>
      <c r="O21" s="23" t="n">
        <v>0</v>
      </c>
      <c r="P21" s="23"/>
      <c r="Q21" s="18" t="n">
        <f aca="false">O21+P21</f>
        <v>0</v>
      </c>
    </row>
    <row r="22" customFormat="false" ht="41.25" hidden="false" customHeight="true" outlineLevel="0" collapsed="false">
      <c r="A22" s="19" t="s">
        <v>41</v>
      </c>
      <c r="B22" s="20" t="s">
        <v>42</v>
      </c>
      <c r="C22" s="14" t="s">
        <v>32</v>
      </c>
      <c r="D22" s="21" t="s">
        <v>36</v>
      </c>
      <c r="E22" s="18" t="n">
        <f aca="false">H22+K22+N22+Q22</f>
        <v>33.8</v>
      </c>
      <c r="F22" s="23" t="n">
        <v>33.8</v>
      </c>
      <c r="G22" s="23"/>
      <c r="H22" s="18" t="n">
        <f aca="false">F22+G22</f>
        <v>33.8</v>
      </c>
      <c r="I22" s="23" t="n">
        <v>0</v>
      </c>
      <c r="J22" s="23"/>
      <c r="K22" s="18" t="n">
        <f aca="false">I22+J22</f>
        <v>0</v>
      </c>
      <c r="L22" s="23" t="n">
        <v>0</v>
      </c>
      <c r="M22" s="23"/>
      <c r="N22" s="18" t="n">
        <f aca="false">L22+M22</f>
        <v>0</v>
      </c>
      <c r="O22" s="23" t="n">
        <v>0</v>
      </c>
      <c r="P22" s="23"/>
      <c r="Q22" s="18" t="n">
        <f aca="false">O22+P22</f>
        <v>0</v>
      </c>
    </row>
    <row r="23" customFormat="false" ht="47.25" hidden="false" customHeight="true" outlineLevel="0" collapsed="false">
      <c r="A23" s="19" t="s">
        <v>43</v>
      </c>
      <c r="B23" s="20" t="s">
        <v>44</v>
      </c>
      <c r="C23" s="14" t="s">
        <v>32</v>
      </c>
      <c r="D23" s="21" t="s">
        <v>45</v>
      </c>
      <c r="E23" s="18" t="n">
        <f aca="false">H23+K23+N23+Q23</f>
        <v>35070.4</v>
      </c>
      <c r="F23" s="18" t="n">
        <f aca="false">F24+F25</f>
        <v>9004.4</v>
      </c>
      <c r="G23" s="18"/>
      <c r="H23" s="18" t="n">
        <f aca="false">F23+G23</f>
        <v>9004.4</v>
      </c>
      <c r="I23" s="18" t="n">
        <f aca="false">I24+I25</f>
        <v>23066</v>
      </c>
      <c r="J23" s="18"/>
      <c r="K23" s="18" t="n">
        <f aca="false">I23+J23</f>
        <v>23066</v>
      </c>
      <c r="L23" s="18" t="n">
        <f aca="false">L24+L25</f>
        <v>1500</v>
      </c>
      <c r="M23" s="18"/>
      <c r="N23" s="18" t="n">
        <f aca="false">L23+M23</f>
        <v>1500</v>
      </c>
      <c r="O23" s="18" t="n">
        <f aca="false">O24+O25</f>
        <v>1500</v>
      </c>
      <c r="P23" s="18"/>
      <c r="Q23" s="18" t="n">
        <f aca="false">O23+P23</f>
        <v>1500</v>
      </c>
    </row>
    <row r="24" customFormat="false" ht="33" hidden="false" customHeight="true" outlineLevel="0" collapsed="false">
      <c r="A24" s="19" t="s">
        <v>46</v>
      </c>
      <c r="B24" s="24" t="s">
        <v>47</v>
      </c>
      <c r="C24" s="25" t="s">
        <v>32</v>
      </c>
      <c r="D24" s="21" t="s">
        <v>45</v>
      </c>
      <c r="E24" s="18" t="n">
        <f aca="false">H24+K24+N24+Q24</f>
        <v>4908.4</v>
      </c>
      <c r="F24" s="23" t="n">
        <v>408.4</v>
      </c>
      <c r="G24" s="23"/>
      <c r="H24" s="18" t="n">
        <f aca="false">F24</f>
        <v>408.4</v>
      </c>
      <c r="I24" s="23" t="n">
        <v>1500</v>
      </c>
      <c r="J24" s="23"/>
      <c r="K24" s="18" t="n">
        <f aca="false">I24+J24</f>
        <v>1500</v>
      </c>
      <c r="L24" s="23" t="n">
        <v>1500</v>
      </c>
      <c r="M24" s="23"/>
      <c r="N24" s="18" t="n">
        <f aca="false">L24+M24</f>
        <v>1500</v>
      </c>
      <c r="O24" s="23" t="n">
        <v>1500</v>
      </c>
      <c r="P24" s="23"/>
      <c r="Q24" s="18" t="n">
        <f aca="false">O24+P24</f>
        <v>1500</v>
      </c>
    </row>
    <row r="25" customFormat="false" ht="117.75" hidden="false" customHeight="true" outlineLevel="0" collapsed="false">
      <c r="A25" s="19" t="s">
        <v>48</v>
      </c>
      <c r="B25" s="24" t="s">
        <v>49</v>
      </c>
      <c r="C25" s="26" t="s">
        <v>50</v>
      </c>
      <c r="D25" s="21" t="s">
        <v>45</v>
      </c>
      <c r="E25" s="18" t="n">
        <f aca="false">H25+K25+N25+Q25</f>
        <v>30162</v>
      </c>
      <c r="F25" s="23" t="n">
        <v>8596</v>
      </c>
      <c r="G25" s="23"/>
      <c r="H25" s="18" t="n">
        <f aca="false">F25</f>
        <v>8596</v>
      </c>
      <c r="I25" s="23" t="n">
        <v>21566</v>
      </c>
      <c r="J25" s="23"/>
      <c r="K25" s="18" t="n">
        <f aca="false">I25+J25</f>
        <v>21566</v>
      </c>
      <c r="L25" s="23" t="n">
        <v>0</v>
      </c>
      <c r="M25" s="23"/>
      <c r="N25" s="18" t="n">
        <f aca="false">L25+M25</f>
        <v>0</v>
      </c>
      <c r="O25" s="23" t="n">
        <v>0</v>
      </c>
      <c r="P25" s="23"/>
      <c r="Q25" s="18" t="n">
        <f aca="false">O25+P25</f>
        <v>0</v>
      </c>
    </row>
    <row r="26" customFormat="false" ht="47.25" hidden="false" customHeight="true" outlineLevel="0" collapsed="false">
      <c r="A26" s="19" t="s">
        <v>51</v>
      </c>
      <c r="B26" s="20" t="s">
        <v>52</v>
      </c>
      <c r="C26" s="14" t="s">
        <v>32</v>
      </c>
      <c r="D26" s="21" t="s">
        <v>53</v>
      </c>
      <c r="E26" s="18" t="n">
        <f aca="false">H26+K26+N26+Q26</f>
        <v>4487.5</v>
      </c>
      <c r="F26" s="18" t="n">
        <v>2019.4</v>
      </c>
      <c r="G26" s="18"/>
      <c r="H26" s="18" t="n">
        <f aca="false">F26+G26</f>
        <v>2019.4</v>
      </c>
      <c r="I26" s="18" t="n">
        <v>2468.1</v>
      </c>
      <c r="J26" s="18"/>
      <c r="K26" s="18" t="n">
        <f aca="false">I26+J26</f>
        <v>2468.1</v>
      </c>
      <c r="L26" s="18" t="n">
        <v>0</v>
      </c>
      <c r="M26" s="18"/>
      <c r="N26" s="18" t="n">
        <f aca="false">L26+M26</f>
        <v>0</v>
      </c>
      <c r="O26" s="18" t="n">
        <v>0</v>
      </c>
      <c r="P26" s="18"/>
      <c r="Q26" s="18" t="n">
        <f aca="false">O26+P26</f>
        <v>0</v>
      </c>
    </row>
    <row r="27" customFormat="false" ht="57" hidden="false" customHeight="true" outlineLevel="0" collapsed="false">
      <c r="A27" s="27" t="s">
        <v>54</v>
      </c>
      <c r="B27" s="28" t="s">
        <v>55</v>
      </c>
      <c r="C27" s="29"/>
      <c r="D27" s="17" t="s">
        <v>56</v>
      </c>
      <c r="E27" s="18" t="n">
        <f aca="false">H27+K27+N27+Q27</f>
        <v>584398.8</v>
      </c>
      <c r="F27" s="18" t="n">
        <f aca="false">F28+F30+F31+F32+F29</f>
        <v>187938</v>
      </c>
      <c r="G27" s="18"/>
      <c r="H27" s="18" t="n">
        <f aca="false">H28+H30+H31+H32+H29</f>
        <v>187938</v>
      </c>
      <c r="I27" s="18" t="n">
        <f aca="false">I28+I30+I31+I32+I29</f>
        <v>148923.6</v>
      </c>
      <c r="J27" s="18"/>
      <c r="K27" s="18" t="n">
        <f aca="false">K28+K30+K31+K32+K29</f>
        <v>148923.6</v>
      </c>
      <c r="L27" s="18" t="n">
        <f aca="false">L28+L30+L31+L32+L29</f>
        <v>123768.6</v>
      </c>
      <c r="M27" s="18"/>
      <c r="N27" s="18" t="n">
        <f aca="false">N28+N30+N31+N32+N29</f>
        <v>123768.6</v>
      </c>
      <c r="O27" s="18" t="n">
        <f aca="false">O28+O30+O31+O32+O29</f>
        <v>123768.6</v>
      </c>
      <c r="P27" s="18"/>
      <c r="Q27" s="18" t="n">
        <f aca="false">Q28+Q30+Q31+Q32+Q29</f>
        <v>123768.6</v>
      </c>
    </row>
    <row r="28" customFormat="false" ht="45" hidden="false" customHeight="true" outlineLevel="0" collapsed="false">
      <c r="A28" s="30" t="s">
        <v>57</v>
      </c>
      <c r="B28" s="31" t="s">
        <v>58</v>
      </c>
      <c r="C28" s="29" t="s">
        <v>59</v>
      </c>
      <c r="D28" s="32" t="s">
        <v>60</v>
      </c>
      <c r="E28" s="18" t="n">
        <f aca="false">H28+K28+N28+Q28</f>
        <v>489369.2</v>
      </c>
      <c r="F28" s="33" t="n">
        <v>152631.6</v>
      </c>
      <c r="G28" s="23"/>
      <c r="H28" s="18" t="n">
        <f aca="false">F28+G28</f>
        <v>152631.6</v>
      </c>
      <c r="I28" s="23" t="n">
        <v>120139</v>
      </c>
      <c r="J28" s="23"/>
      <c r="K28" s="18" t="n">
        <f aca="false">I28+J28</f>
        <v>120139</v>
      </c>
      <c r="L28" s="23" t="n">
        <v>108443.9</v>
      </c>
      <c r="M28" s="23"/>
      <c r="N28" s="18" t="n">
        <f aca="false">L28+M28</f>
        <v>108443.9</v>
      </c>
      <c r="O28" s="23" t="n">
        <v>108154.7</v>
      </c>
      <c r="P28" s="23"/>
      <c r="Q28" s="18" t="n">
        <f aca="false">O28+P28</f>
        <v>108154.7</v>
      </c>
    </row>
    <row r="29" customFormat="false" ht="45" hidden="false" customHeight="true" outlineLevel="0" collapsed="false">
      <c r="A29" s="30"/>
      <c r="B29" s="31"/>
      <c r="C29" s="29" t="s">
        <v>32</v>
      </c>
      <c r="D29" s="32" t="s">
        <v>60</v>
      </c>
      <c r="E29" s="18" t="n">
        <f aca="false">H29+K29+N29+Q29</f>
        <v>16694.3</v>
      </c>
      <c r="F29" s="33" t="n">
        <v>0</v>
      </c>
      <c r="G29" s="23"/>
      <c r="H29" s="18" t="n">
        <f aca="false">F29+G29</f>
        <v>0</v>
      </c>
      <c r="I29" s="23" t="n">
        <v>5278.3</v>
      </c>
      <c r="J29" s="23"/>
      <c r="K29" s="18" t="n">
        <f aca="false">I29+J29</f>
        <v>5278.3</v>
      </c>
      <c r="L29" s="23" t="n">
        <v>5563.4</v>
      </c>
      <c r="M29" s="23"/>
      <c r="N29" s="18" t="n">
        <f aca="false">L29+M29</f>
        <v>5563.4</v>
      </c>
      <c r="O29" s="23" t="n">
        <v>5852.6</v>
      </c>
      <c r="P29" s="23"/>
      <c r="Q29" s="18" t="n">
        <f aca="false">O29+P29</f>
        <v>5852.6</v>
      </c>
    </row>
    <row r="30" customFormat="false" ht="41.4" hidden="false" customHeight="false" outlineLevel="0" collapsed="false">
      <c r="A30" s="30" t="s">
        <v>61</v>
      </c>
      <c r="B30" s="34" t="s">
        <v>62</v>
      </c>
      <c r="C30" s="29" t="s">
        <v>59</v>
      </c>
      <c r="D30" s="32" t="s">
        <v>63</v>
      </c>
      <c r="E30" s="18" t="n">
        <f aca="false">H30+K30+N30+Q30</f>
        <v>32019.5</v>
      </c>
      <c r="F30" s="33" t="n">
        <v>7537.7</v>
      </c>
      <c r="G30" s="35"/>
      <c r="H30" s="18" t="n">
        <f aca="false">F30+G30</f>
        <v>7537.7</v>
      </c>
      <c r="I30" s="35" t="n">
        <v>8160.6</v>
      </c>
      <c r="J30" s="35"/>
      <c r="K30" s="18" t="n">
        <f aca="false">I30+J30</f>
        <v>8160.6</v>
      </c>
      <c r="L30" s="35" t="n">
        <v>8160.6</v>
      </c>
      <c r="M30" s="35"/>
      <c r="N30" s="18" t="n">
        <f aca="false">L30+M30</f>
        <v>8160.6</v>
      </c>
      <c r="O30" s="35" t="n">
        <v>8160.6</v>
      </c>
      <c r="P30" s="35"/>
      <c r="Q30" s="18" t="n">
        <f aca="false">O30+P30</f>
        <v>8160.6</v>
      </c>
    </row>
    <row r="31" customFormat="false" ht="81" hidden="false" customHeight="true" outlineLevel="0" collapsed="false">
      <c r="A31" s="30" t="s">
        <v>64</v>
      </c>
      <c r="B31" s="36" t="s">
        <v>65</v>
      </c>
      <c r="C31" s="29" t="s">
        <v>59</v>
      </c>
      <c r="D31" s="32" t="s">
        <v>66</v>
      </c>
      <c r="E31" s="18" t="n">
        <f aca="false">H31+K31+N31+Q31</f>
        <v>5319.3</v>
      </c>
      <c r="F31" s="33" t="n">
        <v>517.2</v>
      </c>
      <c r="G31" s="35"/>
      <c r="H31" s="18" t="n">
        <f aca="false">F31+G31</f>
        <v>517.2</v>
      </c>
      <c r="I31" s="35" t="n">
        <v>1600.7</v>
      </c>
      <c r="J31" s="35"/>
      <c r="K31" s="18" t="n">
        <f aca="false">I31+J31</f>
        <v>1600.7</v>
      </c>
      <c r="L31" s="35" t="n">
        <v>1600.7</v>
      </c>
      <c r="M31" s="35"/>
      <c r="N31" s="18" t="n">
        <f aca="false">L31+M31</f>
        <v>1600.7</v>
      </c>
      <c r="O31" s="35" t="n">
        <v>1600.7</v>
      </c>
      <c r="P31" s="35"/>
      <c r="Q31" s="18" t="n">
        <f aca="false">O31+P31</f>
        <v>1600.7</v>
      </c>
    </row>
    <row r="32" customFormat="false" ht="187.5" hidden="false" customHeight="true" outlineLevel="0" collapsed="false">
      <c r="A32" s="30" t="s">
        <v>67</v>
      </c>
      <c r="B32" s="36" t="s">
        <v>68</v>
      </c>
      <c r="C32" s="29" t="s">
        <v>59</v>
      </c>
      <c r="D32" s="32" t="s">
        <v>69</v>
      </c>
      <c r="E32" s="18" t="n">
        <f aca="false">H32+K32+N32+Q32</f>
        <v>40996.5</v>
      </c>
      <c r="F32" s="33" t="n">
        <v>27251.5</v>
      </c>
      <c r="G32" s="35"/>
      <c r="H32" s="18" t="n">
        <v>27251.5</v>
      </c>
      <c r="I32" s="35" t="n">
        <v>13745</v>
      </c>
      <c r="J32" s="35"/>
      <c r="K32" s="18" t="n">
        <f aca="false">I32+J32</f>
        <v>13745</v>
      </c>
      <c r="L32" s="35" t="n">
        <v>0</v>
      </c>
      <c r="M32" s="35"/>
      <c r="N32" s="18" t="n">
        <v>0</v>
      </c>
      <c r="O32" s="35" t="n">
        <v>0</v>
      </c>
      <c r="P32" s="35"/>
      <c r="Q32" s="18" t="n">
        <v>0</v>
      </c>
    </row>
    <row r="33" customFormat="false" ht="36.75" hidden="false" customHeight="true" outlineLevel="0" collapsed="false">
      <c r="A33" s="37"/>
      <c r="B33" s="38" t="s">
        <v>70</v>
      </c>
      <c r="C33" s="16"/>
      <c r="D33" s="17" t="s">
        <v>71</v>
      </c>
      <c r="E33" s="18" t="n">
        <f aca="false">H33+K33+N33+Q33</f>
        <v>798797.9</v>
      </c>
      <c r="F33" s="39" t="n">
        <f aca="false">F27+F17</f>
        <v>217279.1</v>
      </c>
      <c r="G33" s="39" t="n">
        <f aca="false">G27+G17</f>
        <v>27010.1</v>
      </c>
      <c r="H33" s="39" t="n">
        <f aca="false">F33+G33</f>
        <v>244289.2</v>
      </c>
      <c r="I33" s="39" t="n">
        <f aca="false">I27+I17</f>
        <v>218244.4</v>
      </c>
      <c r="J33" s="39" t="n">
        <f aca="false">J27+J17</f>
        <v>1131.9</v>
      </c>
      <c r="K33" s="18" t="n">
        <f aca="false">I33+J33</f>
        <v>219376.3</v>
      </c>
      <c r="L33" s="39" t="n">
        <f aca="false">L27+L17</f>
        <v>167540.3</v>
      </c>
      <c r="M33" s="39" t="n">
        <f aca="false">M27+M17</f>
        <v>0</v>
      </c>
      <c r="N33" s="18" t="n">
        <f aca="false">L33+M33</f>
        <v>167540.3</v>
      </c>
      <c r="O33" s="39" t="n">
        <f aca="false">O27+O17</f>
        <v>167592.1</v>
      </c>
      <c r="P33" s="39" t="n">
        <f aca="false">P27+P17</f>
        <v>0</v>
      </c>
      <c r="Q33" s="18" t="n">
        <f aca="false">O33+P33</f>
        <v>167592.1</v>
      </c>
    </row>
    <row r="34" customFormat="false" ht="13.8" hidden="false" customHeight="false" outlineLevel="0" collapsed="false"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</row>
  </sheetData>
  <mergeCells count="35">
    <mergeCell ref="O1:Q1"/>
    <mergeCell ref="A2:Q2"/>
    <mergeCell ref="A4:A15"/>
    <mergeCell ref="B4:B15"/>
    <mergeCell ref="C4:C15"/>
    <mergeCell ref="D4:D12"/>
    <mergeCell ref="E4:E12"/>
    <mergeCell ref="F4:H6"/>
    <mergeCell ref="I4:K6"/>
    <mergeCell ref="L4:N6"/>
    <mergeCell ref="O4:Q6"/>
    <mergeCell ref="F7:H7"/>
    <mergeCell ref="I7:K7"/>
    <mergeCell ref="L7:N7"/>
    <mergeCell ref="O7:Q7"/>
    <mergeCell ref="F8:H8"/>
    <mergeCell ref="I8:K8"/>
    <mergeCell ref="L8:N8"/>
    <mergeCell ref="O8:Q8"/>
    <mergeCell ref="F9:F15"/>
    <mergeCell ref="G9:G15"/>
    <mergeCell ref="I9:I15"/>
    <mergeCell ref="J9:J15"/>
    <mergeCell ref="L9:L15"/>
    <mergeCell ref="M9:M15"/>
    <mergeCell ref="O9:O15"/>
    <mergeCell ref="P9:P15"/>
    <mergeCell ref="D13:D15"/>
    <mergeCell ref="E13:E15"/>
    <mergeCell ref="H14:H15"/>
    <mergeCell ref="K14:K15"/>
    <mergeCell ref="N14:N15"/>
    <mergeCell ref="Q14:Q15"/>
    <mergeCell ref="A28:A29"/>
    <mergeCell ref="B28:B2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57:00Z</dcterms:created>
  <dc:creator>gamov</dc:creator>
  <dc:description/>
  <dc:language>en-US</dc:language>
  <cp:lastModifiedBy>Грицюк Марина Геннадьевна</cp:lastModifiedBy>
  <cp:lastPrinted>2018-04-26T03:13:12Z</cp:lastPrinted>
  <dcterms:modified xsi:type="dcterms:W3CDTF">2018-06-22T04:40:18Z</dcterms:modified>
  <cp:revision>0</cp:revision>
  <dc:subject/>
  <dc:title/>
</cp:coreProperties>
</file>